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42288"/>
        <c:axId val="91294327"/>
      </c:scatterChart>
      <c:valAx>
        <c:axId val="13342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27"/>
        <c:crossesAt val="0"/>
        <c:crossBetween val="midCat"/>
      </c:valAx>
      <c:valAx>
        <c:axId val="9129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20939"/>
        <c:axId val="88777832"/>
      </c:scatterChart>
      <c:valAx>
        <c:axId val="92120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832"/>
        <c:crossesAt val="0"/>
        <c:crossBetween val="midCat"/>
      </c:valAx>
      <c:valAx>
        <c:axId val="8877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