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18989"/>
        <c:axId val="78821567"/>
      </c:scatterChart>
      <c:valAx>
        <c:axId val="34618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567"/>
        <c:crossesAt val="0"/>
        <c:crossBetween val="midCat"/>
      </c:valAx>
      <c:valAx>
        <c:axId val="78821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891505"/>
        <c:axId val="6997631"/>
      </c:scatterChart>
      <c:valAx>
        <c:axId val="70891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31"/>
        <c:crossesAt val="0"/>
        <c:crossBetween val="midCat"/>
      </c:valAx>
      <c:valAx>
        <c:axId val="6997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