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064531"/>
        <c:axId val="4457041"/>
      </c:scatterChart>
      <c:valAx>
        <c:axId val="12064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41"/>
        <c:crossesAt val="0"/>
        <c:crossBetween val="midCat"/>
      </c:valAx>
      <c:valAx>
        <c:axId val="4457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69258"/>
        <c:axId val="8858873"/>
      </c:scatterChart>
      <c:valAx>
        <c:axId val="37469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73"/>
        <c:crossesAt val="0"/>
        <c:crossBetween val="midCat"/>
      </c:valAx>
      <c:valAx>
        <c:axId val="8858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