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91378"/>
        <c:axId val="65658828"/>
      </c:scatterChart>
      <c:valAx>
        <c:axId val="43591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828"/>
        <c:crossesAt val="0"/>
        <c:crossBetween val="midCat"/>
      </c:valAx>
      <c:valAx>
        <c:axId val="65658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05698"/>
        <c:axId val="36277586"/>
      </c:scatterChart>
      <c:valAx>
        <c:axId val="48905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586"/>
        <c:crossesAt val="0"/>
        <c:crossBetween val="midCat"/>
      </c:valAx>
      <c:valAx>
        <c:axId val="3627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