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35834"/>
        <c:axId val="93077627"/>
      </c:scatterChart>
      <c:valAx>
        <c:axId val="91335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27"/>
        <c:crossesAt val="0"/>
        <c:crossBetween val="midCat"/>
      </c:valAx>
      <c:valAx>
        <c:axId val="9307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97199"/>
        <c:axId val="30181005"/>
      </c:scatterChart>
      <c:valAx>
        <c:axId val="74297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05"/>
        <c:crossesAt val="0"/>
        <c:crossBetween val="midCat"/>
      </c:valAx>
      <c:valAx>
        <c:axId val="3018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