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33463"/>
        <c:axId val="55037014"/>
      </c:scatterChart>
      <c:valAx>
        <c:axId val="81033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14"/>
        <c:crossesAt val="0"/>
        <c:crossBetween val="midCat"/>
      </c:valAx>
      <c:valAx>
        <c:axId val="5503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77733"/>
        <c:axId val="78878555"/>
      </c:scatterChart>
      <c:valAx>
        <c:axId val="77977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55"/>
        <c:crossesAt val="0"/>
        <c:crossBetween val="midCat"/>
      </c:valAx>
      <c:valAx>
        <c:axId val="7887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