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50398"/>
        <c:axId val="87839812"/>
      </c:scatterChart>
      <c:valAx>
        <c:axId val="16150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812"/>
        <c:crossesAt val="0"/>
        <c:crossBetween val="midCat"/>
      </c:valAx>
      <c:valAx>
        <c:axId val="87839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91845"/>
        <c:axId val="83149575"/>
      </c:scatterChart>
      <c:valAx>
        <c:axId val="86491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575"/>
        <c:crossesAt val="0"/>
        <c:crossBetween val="midCat"/>
      </c:valAx>
      <c:valAx>
        <c:axId val="83149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